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99">
  <si>
    <t xml:space="preserve">Приложение 12</t>
  </si>
  <si>
    <t xml:space="preserve">к Закону Мурманской области</t>
  </si>
  <si>
    <t xml:space="preserve">"Об  исполнении областного бюджета з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государственной социальной помощи в Мурманской области" за 2006 год</t>
  </si>
  <si>
    <t xml:space="preserve">тыс.рублей</t>
  </si>
  <si>
    <t xml:space="preserve">Субвенции - всего</t>
  </si>
  <si>
    <t xml:space="preserve">в том числе:</t>
  </si>
  <si>
    <t xml:space="preserve"> на выплату ежемесячного пособия на ребенка</t>
  </si>
  <si>
    <t xml:space="preserve"> на выплату адресной государственной социальной помощи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t xml:space="preserve">{A5DA9D74-AEF4-4DDA-A142-6ECC6B23C05C}</t>
  </si>
  <si>
    <t xml:space="preserve">657=-1</t>
  </si>
  <si>
    <t xml:space="preserve">[RowID]</t>
  </si>
  <si>
    <t xml:space="preserve">6719</t>
  </si>
  <si>
    <t xml:space="preserve">CalcsheetClient.Data</t>
  </si>
  <si>
    <t xml:space="preserve">Лист1</t>
  </si>
  <si>
    <t xml:space="preserve">CLS_F_FullBusinessCode_58</t>
  </si>
  <si>
    <t xml:space="preserve">{03D62F97-2CD0-4241-A929-C7196B2001DB}</t>
  </si>
  <si>
    <t xml:space="preserve">{375EFEA0-470F-4613-B58B-95287B11EBDF}</t>
  </si>
  <si>
    <t xml:space="preserve">{A049079F-3D88-4E86-8E44-B73033DD657E}</t>
  </si>
  <si>
    <t xml:space="preserve">CLS_F_Description_58</t>
  </si>
  <si>
    <t xml:space="preserve">RG_11_1</t>
  </si>
  <si>
    <t xml:space="preserve">RG_15_1</t>
  </si>
  <si>
    <t xml:space="preserve">EXPR_2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19.14"/>
    <col collapsed="false" customWidth="true" hidden="false" outlineLevel="0" max="3" min="3" style="2" width="17.56"/>
    <col collapsed="false" customWidth="true" hidden="false" outlineLevel="0" max="4" min="4" style="2" width="10.71"/>
    <col collapsed="false" customWidth="true" hidden="false" outlineLevel="0" max="5" min="5" style="3" width="19.85"/>
    <col collapsed="false" customWidth="true" hidden="false" outlineLevel="0" max="6" min="6" style="3" width="17.28"/>
    <col collapsed="false" customWidth="true" hidden="false" outlineLevel="0" max="7" min="7" style="3" width="14.85"/>
    <col collapsed="false" customWidth="true" hidden="false" outlineLevel="0" max="8" min="8" style="3" width="18.41"/>
    <col collapsed="false" customWidth="true" hidden="false" outlineLevel="0" max="9" min="9" style="2" width="16.99"/>
    <col collapsed="false" customWidth="true" hidden="false" outlineLevel="0" max="10" min="10" style="0" width="12.7"/>
    <col collapsed="false" customWidth="false" hidden="false" outlineLevel="0" max="257" min="11" style="2" width="9.14"/>
  </cols>
  <sheetData>
    <row r="1" s="7" customFormat="true" ht="15.75" hidden="false" customHeight="false" outlineLevel="0" collapsed="false">
      <c r="A1" s="4"/>
      <c r="B1" s="5"/>
      <c r="C1" s="5"/>
      <c r="D1" s="5"/>
      <c r="E1" s="6"/>
      <c r="F1" s="6"/>
      <c r="G1" s="6"/>
      <c r="I1" s="8"/>
      <c r="J1" s="9" t="s">
        <v>0</v>
      </c>
    </row>
    <row r="2" s="7" customFormat="true" ht="15.75" hidden="false" customHeight="false" outlineLevel="0" collapsed="false">
      <c r="A2" s="4"/>
      <c r="B2" s="5"/>
      <c r="C2" s="5"/>
      <c r="D2" s="5"/>
      <c r="E2" s="6"/>
      <c r="F2" s="6"/>
      <c r="G2" s="6"/>
      <c r="I2" s="8"/>
      <c r="J2" s="9" t="s">
        <v>1</v>
      </c>
    </row>
    <row r="3" s="7" customFormat="true" ht="15.75" hidden="false" customHeight="false" outlineLevel="0" collapsed="false">
      <c r="A3" s="4"/>
      <c r="B3" s="8"/>
      <c r="C3" s="8"/>
      <c r="D3" s="8"/>
      <c r="F3" s="10"/>
      <c r="G3" s="10"/>
      <c r="H3" s="10"/>
      <c r="I3" s="11"/>
      <c r="J3" s="10" t="s">
        <v>2</v>
      </c>
      <c r="K3" s="11"/>
    </row>
    <row r="4" s="7" customFormat="true" ht="15.75" hidden="false" customHeight="false" outlineLevel="0" collapsed="false">
      <c r="A4" s="4"/>
      <c r="B4" s="5"/>
      <c r="C4" s="5"/>
      <c r="D4" s="5"/>
      <c r="E4" s="12"/>
      <c r="F4" s="12"/>
      <c r="G4" s="12"/>
      <c r="H4" s="12"/>
      <c r="I4" s="5"/>
    </row>
    <row r="5" s="7" customFormat="true" ht="41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s="7" customFormat="true" ht="15.75" hidden="false" customHeight="false" outlineLevel="0" collapsed="false">
      <c r="A6" s="4"/>
      <c r="B6" s="14"/>
      <c r="C6" s="14"/>
      <c r="D6" s="14"/>
      <c r="E6" s="15"/>
      <c r="F6" s="15"/>
      <c r="G6" s="15"/>
      <c r="H6" s="15"/>
      <c r="I6" s="5"/>
    </row>
    <row r="7" s="7" customFormat="true" ht="15.75" hidden="false" customHeight="false" outlineLevel="0" collapsed="false">
      <c r="A7" s="4"/>
      <c r="B7" s="14"/>
      <c r="C7" s="14"/>
      <c r="D7" s="14"/>
      <c r="E7" s="15"/>
      <c r="F7" s="15"/>
      <c r="G7" s="15"/>
      <c r="I7" s="8"/>
      <c r="J7" s="16" t="s">
        <v>4</v>
      </c>
    </row>
    <row r="8" s="7" customFormat="true" ht="12.75" hidden="false" customHeight="true" outlineLevel="0" collapsed="false">
      <c r="A8" s="17"/>
      <c r="B8" s="18" t="s">
        <v>5</v>
      </c>
      <c r="C8" s="18"/>
      <c r="D8" s="18"/>
      <c r="E8" s="19" t="s">
        <v>6</v>
      </c>
      <c r="F8" s="19"/>
      <c r="G8" s="19"/>
      <c r="H8" s="19"/>
      <c r="I8" s="19"/>
      <c r="J8" s="19"/>
    </row>
    <row r="9" s="21" customFormat="true" ht="38.25" hidden="false" customHeight="true" outlineLevel="0" collapsed="false">
      <c r="A9" s="17"/>
      <c r="B9" s="18"/>
      <c r="C9" s="18"/>
      <c r="D9" s="18"/>
      <c r="E9" s="20" t="s">
        <v>7</v>
      </c>
      <c r="F9" s="20"/>
      <c r="G9" s="20"/>
      <c r="H9" s="20" t="s">
        <v>8</v>
      </c>
      <c r="I9" s="20"/>
      <c r="J9" s="20"/>
    </row>
    <row r="10" s="24" customFormat="true" ht="61.5" hidden="false" customHeight="true" outlineLevel="0" collapsed="false">
      <c r="A10" s="17"/>
      <c r="B10" s="18" t="s">
        <v>9</v>
      </c>
      <c r="C10" s="22" t="s">
        <v>10</v>
      </c>
      <c r="D10" s="22" t="s">
        <v>11</v>
      </c>
      <c r="E10" s="23" t="s">
        <v>9</v>
      </c>
      <c r="F10" s="23" t="s">
        <v>10</v>
      </c>
      <c r="G10" s="23" t="s">
        <v>11</v>
      </c>
      <c r="H10" s="23" t="s">
        <v>9</v>
      </c>
      <c r="I10" s="23" t="s">
        <v>10</v>
      </c>
      <c r="J10" s="23" t="s">
        <v>11</v>
      </c>
    </row>
    <row r="11" s="24" customFormat="true" ht="15" hidden="false" customHeight="true" outlineLevel="0" collapsed="false">
      <c r="A11" s="25" t="s">
        <v>12</v>
      </c>
      <c r="B11" s="26" t="n">
        <f aca="false">SUM(B13:B26)</f>
        <v>180042</v>
      </c>
      <c r="C11" s="26" t="n">
        <f aca="false">SUM(C13:C26)</f>
        <v>180042</v>
      </c>
      <c r="D11" s="26" t="n">
        <f aca="false">SUM(D13:D26)</f>
        <v>177007.8</v>
      </c>
      <c r="E11" s="27" t="n">
        <v>70977</v>
      </c>
      <c r="F11" s="27" t="n">
        <f aca="false">SUM(F13:F26)</f>
        <v>70977</v>
      </c>
      <c r="G11" s="27" t="n">
        <f aca="false">SUM(G13:G26)</f>
        <v>68739.3</v>
      </c>
      <c r="H11" s="27" t="n">
        <v>109065</v>
      </c>
      <c r="I11" s="26" t="n">
        <f aca="false">SUM(I13:I26)</f>
        <v>109065</v>
      </c>
      <c r="J11" s="26" t="n">
        <f aca="false">SUM(J13:J26)</f>
        <v>108268.5</v>
      </c>
    </row>
    <row r="12" s="31" customFormat="true" ht="12.75" hidden="false" customHeight="false" outlineLevel="0" collapsed="false">
      <c r="A12" s="28" t="s">
        <v>6</v>
      </c>
      <c r="B12" s="29"/>
      <c r="C12" s="29"/>
      <c r="D12" s="29"/>
      <c r="E12" s="30"/>
      <c r="F12" s="30"/>
      <c r="G12" s="30"/>
      <c r="H12" s="30"/>
      <c r="I12" s="26"/>
      <c r="J12" s="26"/>
    </row>
    <row r="13" customFormat="false" ht="25.5" hidden="false" customHeight="false" outlineLevel="0" collapsed="false">
      <c r="A13" s="32" t="s">
        <v>13</v>
      </c>
      <c r="B13" s="33" t="n">
        <v>17723</v>
      </c>
      <c r="C13" s="33" t="n">
        <f aca="false">F13+I13</f>
        <v>17723</v>
      </c>
      <c r="D13" s="33" t="n">
        <f aca="false">G13+J13</f>
        <v>17392.8</v>
      </c>
      <c r="E13" s="34" t="n">
        <v>7801</v>
      </c>
      <c r="F13" s="34" t="n">
        <v>7801</v>
      </c>
      <c r="G13" s="35" t="n">
        <v>7470.8</v>
      </c>
      <c r="H13" s="34" t="n">
        <v>9922</v>
      </c>
      <c r="I13" s="33" t="n">
        <v>9922</v>
      </c>
      <c r="J13" s="34" t="n">
        <v>9922</v>
      </c>
    </row>
    <row r="14" customFormat="false" ht="25.5" hidden="false" customHeight="false" outlineLevel="0" collapsed="false">
      <c r="A14" s="32" t="s">
        <v>14</v>
      </c>
      <c r="B14" s="33" t="n">
        <v>8969</v>
      </c>
      <c r="C14" s="33" t="n">
        <f aca="false">F14+I14</f>
        <v>8969</v>
      </c>
      <c r="D14" s="33" t="n">
        <f aca="false">G14+J14</f>
        <v>8705.8</v>
      </c>
      <c r="E14" s="34" t="n">
        <v>3642</v>
      </c>
      <c r="F14" s="34" t="n">
        <v>3642</v>
      </c>
      <c r="G14" s="35" t="n">
        <v>3378.8</v>
      </c>
      <c r="H14" s="34" t="n">
        <v>5327</v>
      </c>
      <c r="I14" s="33" t="n">
        <v>5327</v>
      </c>
      <c r="J14" s="34" t="n">
        <v>5327</v>
      </c>
    </row>
    <row r="15" customFormat="false" ht="12.75" hidden="false" customHeight="false" outlineLevel="0" collapsed="false">
      <c r="A15" s="32" t="s">
        <v>15</v>
      </c>
      <c r="B15" s="33" t="n">
        <v>6558</v>
      </c>
      <c r="C15" s="33" t="n">
        <f aca="false">F15+I15</f>
        <v>6558</v>
      </c>
      <c r="D15" s="33" t="n">
        <f aca="false">G15+J15</f>
        <v>6402.6</v>
      </c>
      <c r="E15" s="34" t="n">
        <v>2872</v>
      </c>
      <c r="F15" s="34" t="n">
        <v>2872</v>
      </c>
      <c r="G15" s="35" t="n">
        <v>2716.6</v>
      </c>
      <c r="H15" s="34" t="n">
        <v>3686</v>
      </c>
      <c r="I15" s="33" t="n">
        <v>3686</v>
      </c>
      <c r="J15" s="34" t="n">
        <v>3686</v>
      </c>
    </row>
    <row r="16" customFormat="false" ht="25.5" hidden="false" customHeight="false" outlineLevel="0" collapsed="false">
      <c r="A16" s="32" t="s">
        <v>16</v>
      </c>
      <c r="B16" s="33" t="n">
        <v>15579</v>
      </c>
      <c r="C16" s="33" t="n">
        <f aca="false">F16+I16</f>
        <v>15579</v>
      </c>
      <c r="D16" s="33" t="n">
        <f aca="false">G16+J16</f>
        <v>15570.7</v>
      </c>
      <c r="E16" s="34" t="n">
        <v>7172</v>
      </c>
      <c r="F16" s="34" t="n">
        <v>7172</v>
      </c>
      <c r="G16" s="35" t="n">
        <v>7163.7</v>
      </c>
      <c r="H16" s="34" t="n">
        <v>8407</v>
      </c>
      <c r="I16" s="33" t="n">
        <v>8407</v>
      </c>
      <c r="J16" s="34" t="n">
        <v>8407</v>
      </c>
    </row>
    <row r="17" customFormat="false" ht="12.75" hidden="false" customHeight="false" outlineLevel="0" collapsed="false">
      <c r="A17" s="32" t="s">
        <v>17</v>
      </c>
      <c r="B17" s="33" t="n">
        <v>82541</v>
      </c>
      <c r="C17" s="33" t="n">
        <f aca="false">F17+I17</f>
        <v>82541</v>
      </c>
      <c r="D17" s="33" t="n">
        <f aca="false">G17+J17</f>
        <v>81990.5</v>
      </c>
      <c r="E17" s="34" t="n">
        <v>31619</v>
      </c>
      <c r="F17" s="34" t="n">
        <v>31619</v>
      </c>
      <c r="G17" s="35" t="n">
        <v>31070.7</v>
      </c>
      <c r="H17" s="34" t="n">
        <v>50922</v>
      </c>
      <c r="I17" s="33" t="n">
        <v>50922</v>
      </c>
      <c r="J17" s="34" t="n">
        <v>50919.8</v>
      </c>
    </row>
    <row r="18" customFormat="false" ht="25.5" hidden="false" customHeight="false" outlineLevel="0" collapsed="false">
      <c r="A18" s="32" t="s">
        <v>18</v>
      </c>
      <c r="B18" s="33" t="n">
        <v>8755</v>
      </c>
      <c r="C18" s="33" t="n">
        <f aca="false">F18+I18</f>
        <v>8755</v>
      </c>
      <c r="D18" s="33" t="n">
        <f aca="false">G18+J18</f>
        <v>8750.4</v>
      </c>
      <c r="E18" s="34" t="n">
        <v>3605</v>
      </c>
      <c r="F18" s="34" t="n">
        <v>3605</v>
      </c>
      <c r="G18" s="35" t="n">
        <v>3600.4</v>
      </c>
      <c r="H18" s="34" t="n">
        <v>5150</v>
      </c>
      <c r="I18" s="33" t="n">
        <v>5150</v>
      </c>
      <c r="J18" s="34" t="n">
        <v>5150</v>
      </c>
    </row>
    <row r="19" customFormat="false" ht="25.5" hidden="false" customHeight="false" outlineLevel="0" collapsed="false">
      <c r="A19" s="32" t="s">
        <v>19</v>
      </c>
      <c r="B19" s="33" t="n">
        <v>4382</v>
      </c>
      <c r="C19" s="33" t="n">
        <f aca="false">F19+I19</f>
        <v>4382</v>
      </c>
      <c r="D19" s="33" t="n">
        <f aca="false">G19+J19</f>
        <v>4340.7</v>
      </c>
      <c r="E19" s="34" t="n">
        <v>1453</v>
      </c>
      <c r="F19" s="34" t="n">
        <v>1453</v>
      </c>
      <c r="G19" s="35" t="n">
        <v>1411.7</v>
      </c>
      <c r="H19" s="34" t="n">
        <v>2929</v>
      </c>
      <c r="I19" s="33" t="n">
        <v>2929</v>
      </c>
      <c r="J19" s="34" t="n">
        <v>2929</v>
      </c>
    </row>
    <row r="20" customFormat="false" ht="12.75" hidden="false" customHeight="false" outlineLevel="0" collapsed="false">
      <c r="A20" s="32" t="s">
        <v>20</v>
      </c>
      <c r="B20" s="33" t="n">
        <v>1615</v>
      </c>
      <c r="C20" s="33" t="n">
        <f aca="false">F20+I20</f>
        <v>1615</v>
      </c>
      <c r="D20" s="33" t="n">
        <f aca="false">G20+J20</f>
        <v>1615</v>
      </c>
      <c r="E20" s="34" t="n">
        <v>529</v>
      </c>
      <c r="F20" s="34" t="n">
        <v>529</v>
      </c>
      <c r="G20" s="35" t="n">
        <v>529</v>
      </c>
      <c r="H20" s="34" t="n">
        <v>1086</v>
      </c>
      <c r="I20" s="33" t="n">
        <v>1086</v>
      </c>
      <c r="J20" s="34" t="n">
        <v>1086</v>
      </c>
    </row>
    <row r="21" customFormat="false" ht="12.75" hidden="false" customHeight="false" outlineLevel="0" collapsed="false">
      <c r="A21" s="32" t="s">
        <v>21</v>
      </c>
      <c r="B21" s="33" t="n">
        <v>3046</v>
      </c>
      <c r="C21" s="33" t="n">
        <f aca="false">F21+I21</f>
        <v>3046</v>
      </c>
      <c r="D21" s="33" t="n">
        <f aca="false">G21+J21</f>
        <v>3012.9</v>
      </c>
      <c r="E21" s="34" t="n">
        <v>1001</v>
      </c>
      <c r="F21" s="34" t="n">
        <v>1001</v>
      </c>
      <c r="G21" s="35" t="n">
        <v>967.9</v>
      </c>
      <c r="H21" s="34" t="n">
        <v>2045</v>
      </c>
      <c r="I21" s="33" t="n">
        <v>2045</v>
      </c>
      <c r="J21" s="34" t="n">
        <v>2045</v>
      </c>
    </row>
    <row r="22" customFormat="false" ht="12.75" hidden="false" customHeight="false" outlineLevel="0" collapsed="false">
      <c r="A22" s="32" t="s">
        <v>22</v>
      </c>
      <c r="B22" s="33" t="n">
        <v>1126</v>
      </c>
      <c r="C22" s="33" t="n">
        <f aca="false">F22+I22</f>
        <v>1126</v>
      </c>
      <c r="D22" s="33" t="n">
        <f aca="false">G22+J22</f>
        <v>1123.1</v>
      </c>
      <c r="E22" s="34" t="n">
        <v>369</v>
      </c>
      <c r="F22" s="34" t="n">
        <v>369</v>
      </c>
      <c r="G22" s="35" t="n">
        <v>366.1</v>
      </c>
      <c r="H22" s="34" t="n">
        <v>757</v>
      </c>
      <c r="I22" s="33" t="n">
        <v>757</v>
      </c>
      <c r="J22" s="34" t="n">
        <v>757</v>
      </c>
    </row>
    <row r="23" customFormat="false" ht="12.75" hidden="false" customHeight="false" outlineLevel="0" collapsed="false">
      <c r="A23" s="32" t="s">
        <v>23</v>
      </c>
      <c r="B23" s="33" t="n">
        <v>4909</v>
      </c>
      <c r="C23" s="33" t="n">
        <f aca="false">F23+I23</f>
        <v>4909</v>
      </c>
      <c r="D23" s="33" t="n">
        <f aca="false">G23+J23</f>
        <v>4873.7</v>
      </c>
      <c r="E23" s="34" t="n">
        <v>2132</v>
      </c>
      <c r="F23" s="34" t="n">
        <v>2132</v>
      </c>
      <c r="G23" s="35" t="n">
        <v>2112.8</v>
      </c>
      <c r="H23" s="34" t="n">
        <v>2777</v>
      </c>
      <c r="I23" s="33" t="n">
        <v>2777</v>
      </c>
      <c r="J23" s="34" t="n">
        <v>2760.9</v>
      </c>
    </row>
    <row r="24" customFormat="false" ht="12.75" hidden="false" customHeight="false" outlineLevel="0" collapsed="false">
      <c r="A24" s="32" t="s">
        <v>24</v>
      </c>
      <c r="B24" s="33" t="n">
        <v>17049</v>
      </c>
      <c r="C24" s="33" t="n">
        <f aca="false">F24+I24</f>
        <v>17049</v>
      </c>
      <c r="D24" s="33" t="n">
        <f aca="false">G24+J24</f>
        <v>16701.4</v>
      </c>
      <c r="E24" s="34" t="n">
        <v>5562</v>
      </c>
      <c r="F24" s="34" t="n">
        <v>5562</v>
      </c>
      <c r="G24" s="35" t="n">
        <v>5214.4</v>
      </c>
      <c r="H24" s="34" t="n">
        <v>11487</v>
      </c>
      <c r="I24" s="33" t="n">
        <v>11487</v>
      </c>
      <c r="J24" s="34" t="n">
        <v>11487</v>
      </c>
    </row>
    <row r="25" customFormat="false" ht="12.75" hidden="false" customHeight="false" outlineLevel="0" collapsed="false">
      <c r="A25" s="32" t="s">
        <v>25</v>
      </c>
      <c r="B25" s="33" t="n">
        <v>3404</v>
      </c>
      <c r="C25" s="33" t="n">
        <f aca="false">F25+I25</f>
        <v>3404</v>
      </c>
      <c r="D25" s="33" t="n">
        <f aca="false">G25+J25</f>
        <v>2814.8</v>
      </c>
      <c r="E25" s="34" t="n">
        <v>955</v>
      </c>
      <c r="F25" s="34" t="n">
        <v>955</v>
      </c>
      <c r="G25" s="35" t="n">
        <v>953</v>
      </c>
      <c r="H25" s="34" t="n">
        <v>2449</v>
      </c>
      <c r="I25" s="33" t="n">
        <v>2449</v>
      </c>
      <c r="J25" s="34" t="n">
        <v>1861.8</v>
      </c>
    </row>
    <row r="26" customFormat="false" ht="12.75" hidden="false" customHeight="false" outlineLevel="0" collapsed="false">
      <c r="A26" s="32" t="s">
        <v>26</v>
      </c>
      <c r="B26" s="33" t="n">
        <v>4386</v>
      </c>
      <c r="C26" s="33" t="n">
        <f aca="false">F26+I26</f>
        <v>4386</v>
      </c>
      <c r="D26" s="33" t="n">
        <f aca="false">G26+J26</f>
        <v>3713.4</v>
      </c>
      <c r="E26" s="34" t="n">
        <v>2265</v>
      </c>
      <c r="F26" s="34" t="n">
        <v>2265</v>
      </c>
      <c r="G26" s="35" t="n">
        <v>1783.4</v>
      </c>
      <c r="H26" s="34" t="n">
        <v>2121</v>
      </c>
      <c r="I26" s="33" t="n">
        <v>2121</v>
      </c>
      <c r="J26" s="34" t="n">
        <v>1930</v>
      </c>
    </row>
    <row r="27" s="24" customFormat="true" ht="12.75" hidden="false" customHeight="false" outlineLevel="0" collapsed="false">
      <c r="A27" s="25" t="s">
        <v>27</v>
      </c>
      <c r="B27" s="26" t="n">
        <v>47525</v>
      </c>
      <c r="C27" s="26" t="n">
        <f aca="false">SUM(C29:C33)</f>
        <v>47525</v>
      </c>
      <c r="D27" s="26" t="n">
        <f aca="false">SUM(D29:D33)</f>
        <v>46893</v>
      </c>
      <c r="E27" s="27" t="n">
        <v>19854</v>
      </c>
      <c r="F27" s="27" t="n">
        <f aca="false">SUM(F29:F33)</f>
        <v>19854</v>
      </c>
      <c r="G27" s="27" t="n">
        <f aca="false">SUM(G29:G33)</f>
        <v>19230.2</v>
      </c>
      <c r="H27" s="27" t="n">
        <v>27671</v>
      </c>
      <c r="I27" s="26" t="n">
        <f aca="false">SUM(I29:I33)</f>
        <v>27671</v>
      </c>
      <c r="J27" s="26" t="n">
        <f aca="false">SUM(J29:J33)</f>
        <v>27662.8</v>
      </c>
    </row>
    <row r="28" s="31" customFormat="true" ht="12.75" hidden="false" customHeight="false" outlineLevel="0" collapsed="false">
      <c r="A28" s="28" t="s">
        <v>6</v>
      </c>
      <c r="B28" s="29"/>
      <c r="C28" s="29"/>
      <c r="D28" s="29"/>
      <c r="E28" s="30"/>
      <c r="F28" s="30"/>
      <c r="G28" s="30"/>
      <c r="H28" s="30"/>
      <c r="I28" s="26"/>
      <c r="J28" s="26"/>
    </row>
    <row r="29" customFormat="false" ht="25.5" hidden="false" customHeight="false" outlineLevel="0" collapsed="false">
      <c r="A29" s="32" t="s">
        <v>28</v>
      </c>
      <c r="B29" s="33" t="n">
        <v>15746</v>
      </c>
      <c r="C29" s="33" t="n">
        <f aca="false">F29+I29</f>
        <v>15746</v>
      </c>
      <c r="D29" s="33" t="n">
        <f aca="false">G29+J29</f>
        <v>15541.7</v>
      </c>
      <c r="E29" s="34" t="n">
        <v>6556</v>
      </c>
      <c r="F29" s="34" t="n">
        <v>6556</v>
      </c>
      <c r="G29" s="34" t="n">
        <v>6359.9</v>
      </c>
      <c r="H29" s="34" t="n">
        <v>9190</v>
      </c>
      <c r="I29" s="33" t="n">
        <v>9190</v>
      </c>
      <c r="J29" s="34" t="n">
        <v>9181.8</v>
      </c>
    </row>
    <row r="30" customFormat="false" ht="12.75" hidden="false" customHeight="false" outlineLevel="0" collapsed="false">
      <c r="A30" s="32" t="s">
        <v>29</v>
      </c>
      <c r="B30" s="33" t="n">
        <v>13991</v>
      </c>
      <c r="C30" s="33" t="n">
        <f aca="false">F30+I30</f>
        <v>13991</v>
      </c>
      <c r="D30" s="33" t="n">
        <f aca="false">G30+J30</f>
        <v>13857.8</v>
      </c>
      <c r="E30" s="34" t="n">
        <v>5937</v>
      </c>
      <c r="F30" s="34" t="n">
        <v>5937</v>
      </c>
      <c r="G30" s="34" t="n">
        <v>5803.8</v>
      </c>
      <c r="H30" s="34" t="n">
        <v>8054</v>
      </c>
      <c r="I30" s="33" t="n">
        <v>8054</v>
      </c>
      <c r="J30" s="34" t="n">
        <v>8054</v>
      </c>
    </row>
    <row r="31" customFormat="false" ht="12.75" hidden="false" customHeight="false" outlineLevel="0" collapsed="false">
      <c r="A31" s="32" t="s">
        <v>30</v>
      </c>
      <c r="B31" s="33" t="n">
        <v>4747</v>
      </c>
      <c r="C31" s="33" t="n">
        <f aca="false">F31+I31</f>
        <v>4747</v>
      </c>
      <c r="D31" s="33" t="n">
        <f aca="false">G31+J31</f>
        <v>4518.5</v>
      </c>
      <c r="E31" s="34" t="n">
        <v>2576</v>
      </c>
      <c r="F31" s="34" t="n">
        <v>2576</v>
      </c>
      <c r="G31" s="34" t="n">
        <v>2347.5</v>
      </c>
      <c r="H31" s="34" t="n">
        <v>2171</v>
      </c>
      <c r="I31" s="33" t="n">
        <v>2171</v>
      </c>
      <c r="J31" s="34" t="n">
        <v>2171</v>
      </c>
    </row>
    <row r="32" customFormat="false" ht="12.75" hidden="false" customHeight="false" outlineLevel="0" collapsed="false">
      <c r="A32" s="32" t="s">
        <v>31</v>
      </c>
      <c r="B32" s="33" t="n">
        <v>10205</v>
      </c>
      <c r="C32" s="33" t="n">
        <f aca="false">F32+I32</f>
        <v>10205</v>
      </c>
      <c r="D32" s="33" t="n">
        <f aca="false">G32+J32</f>
        <v>10173.9</v>
      </c>
      <c r="E32" s="34" t="n">
        <v>3035</v>
      </c>
      <c r="F32" s="34" t="n">
        <v>3035</v>
      </c>
      <c r="G32" s="34" t="n">
        <v>3003.9</v>
      </c>
      <c r="H32" s="34" t="n">
        <v>7170</v>
      </c>
      <c r="I32" s="33" t="n">
        <v>7170</v>
      </c>
      <c r="J32" s="34" t="n">
        <v>7170</v>
      </c>
    </row>
    <row r="33" customFormat="false" ht="12.75" hidden="false" customHeight="false" outlineLevel="0" collapsed="false">
      <c r="A33" s="32" t="s">
        <v>32</v>
      </c>
      <c r="B33" s="33" t="n">
        <v>2836</v>
      </c>
      <c r="C33" s="33" t="n">
        <f aca="false">F33+I33</f>
        <v>2836</v>
      </c>
      <c r="D33" s="33" t="n">
        <f aca="false">G33+J33</f>
        <v>2801.1</v>
      </c>
      <c r="E33" s="34" t="n">
        <v>1750</v>
      </c>
      <c r="F33" s="34" t="n">
        <v>1750</v>
      </c>
      <c r="G33" s="34" t="n">
        <v>1715.1</v>
      </c>
      <c r="H33" s="34" t="n">
        <v>1086</v>
      </c>
      <c r="I33" s="33" t="n">
        <v>1086</v>
      </c>
      <c r="J33" s="34" t="n">
        <v>1086</v>
      </c>
    </row>
    <row r="34" customFormat="false" ht="12.75" hidden="false" customHeight="false" outlineLevel="0" collapsed="false">
      <c r="A34" s="32"/>
      <c r="B34" s="33"/>
      <c r="C34" s="33"/>
      <c r="D34" s="33"/>
      <c r="E34" s="34"/>
      <c r="F34" s="34"/>
      <c r="G34" s="34"/>
      <c r="H34" s="34"/>
      <c r="I34" s="33"/>
      <c r="J34" s="34"/>
    </row>
    <row r="35" customFormat="false" ht="12.75" hidden="false" customHeight="false" outlineLevel="0" collapsed="false">
      <c r="A35" s="25" t="s">
        <v>33</v>
      </c>
      <c r="B35" s="26" t="n">
        <f aca="false">B11+B27</f>
        <v>227567</v>
      </c>
      <c r="C35" s="26" t="n">
        <f aca="false">C11+C27</f>
        <v>227567</v>
      </c>
      <c r="D35" s="26" t="n">
        <f aca="false">D11+D27</f>
        <v>223900.8</v>
      </c>
      <c r="E35" s="26" t="n">
        <f aca="false">E11+E27</f>
        <v>90831</v>
      </c>
      <c r="F35" s="26" t="n">
        <f aca="false">F11+F27</f>
        <v>90831</v>
      </c>
      <c r="G35" s="26" t="n">
        <f aca="false">G11+G27</f>
        <v>87969.5</v>
      </c>
      <c r="H35" s="26" t="n">
        <f aca="false">H11+H27</f>
        <v>136736</v>
      </c>
      <c r="I35" s="26" t="n">
        <f aca="false">I11+I27</f>
        <v>136736</v>
      </c>
      <c r="J35" s="26" t="n">
        <f aca="false">J11+J27</f>
        <v>135931.3</v>
      </c>
    </row>
  </sheetData>
  <mergeCells count="6">
    <mergeCell ref="A5:J5"/>
    <mergeCell ref="A8:A10"/>
    <mergeCell ref="B8:D9"/>
    <mergeCell ref="E8:J8"/>
    <mergeCell ref="E9:G9"/>
    <mergeCell ref="H9:J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4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n">
        <f aca="false">Лист1!$A$1:$H$33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34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3</v>
      </c>
    </row>
    <row r="14" customFormat="false" ht="12.75" hidden="false" customHeight="false" outlineLevel="0" collapsed="false">
      <c r="B14" s="36" t="n">
        <f aca="false">(Лист1!$A15:$IV15)</f>
        <v>6558</v>
      </c>
    </row>
    <row r="15" customFormat="false" ht="12.75" hidden="false" customHeight="false" outlineLevel="0" collapsed="false">
      <c r="A15" s="37" t="s">
        <v>35</v>
      </c>
      <c r="B15" s="37" t="n">
        <v>1861</v>
      </c>
    </row>
    <row r="16" customFormat="false" ht="12.75" hidden="false" customHeight="false" outlineLevel="0" collapsed="false">
      <c r="B16" s="36" t="s">
        <v>36</v>
      </c>
    </row>
    <row r="17" customFormat="false" ht="12.75" hidden="false" customHeight="false" outlineLevel="0" collapsed="false">
      <c r="B17" s="36" t="s">
        <v>37</v>
      </c>
    </row>
    <row r="18" customFormat="false" ht="12.75" hidden="false" customHeight="false" outlineLevel="0" collapsed="false">
      <c r="A18" s="37" t="e">
        <f aca="false">#REF!</f>
        <v>#REF!</v>
      </c>
      <c r="B18" s="36" t="s">
        <v>38</v>
      </c>
    </row>
    <row r="19" customFormat="false" ht="12.75" hidden="false" customHeight="false" outlineLevel="0" collapsed="false">
      <c r="A19" s="37" t="n">
        <f aca="false">Лист1!$A9:$IV9</f>
        <v>0</v>
      </c>
      <c r="B19" s="37" t="s">
        <v>39</v>
      </c>
      <c r="C19" s="37" t="n">
        <v>2</v>
      </c>
      <c r="D19" s="36" t="s">
        <v>40</v>
      </c>
      <c r="E19" s="36" t="s">
        <v>41</v>
      </c>
      <c r="F19" s="36" t="s">
        <v>42</v>
      </c>
      <c r="G19" s="36" t="s">
        <v>43</v>
      </c>
      <c r="H19" s="36" t="s">
        <v>44</v>
      </c>
    </row>
    <row r="20" customFormat="false" ht="12.75" hidden="false" customHeight="false" outlineLevel="0" collapsed="false">
      <c r="C20" s="36" t="n">
        <v>0.705547511577606</v>
      </c>
      <c r="D20" s="36" t="s">
        <v>40</v>
      </c>
      <c r="E20" s="36" t="s">
        <v>45</v>
      </c>
      <c r="F20" s="36" t="s">
        <v>46</v>
      </c>
      <c r="G20" s="36" t="s">
        <v>47</v>
      </c>
      <c r="H20" s="36" t="s">
        <v>44</v>
      </c>
      <c r="I20" s="36" t="s">
        <v>48</v>
      </c>
      <c r="J20" s="36" t="s">
        <v>49</v>
      </c>
    </row>
    <row r="21" s="37" customFormat="true" ht="12.75" hidden="false" customHeight="false" outlineLevel="0" collapsed="false">
      <c r="C21" s="37" t="s">
        <v>50</v>
      </c>
      <c r="D21" s="37" t="s">
        <v>51</v>
      </c>
      <c r="E21" s="37" t="s">
        <v>52</v>
      </c>
      <c r="F21" s="37" t="s">
        <v>53</v>
      </c>
      <c r="G21" s="37" t="s">
        <v>54</v>
      </c>
      <c r="H21" s="37" t="s">
        <v>55</v>
      </c>
    </row>
    <row r="22" customFormat="false" ht="12.75" hidden="false" customHeight="false" outlineLevel="0" collapsed="false">
      <c r="C22" s="37" t="s">
        <v>56</v>
      </c>
      <c r="I22" s="36" t="n">
        <v>1</v>
      </c>
    </row>
    <row r="23" customFormat="false" ht="12.75" hidden="false" customHeight="false" outlineLevel="0" collapsed="false">
      <c r="C23" s="37" t="s">
        <v>57</v>
      </c>
      <c r="I23" s="36" t="n">
        <v>3</v>
      </c>
      <c r="J23" s="36" t="s">
        <v>58</v>
      </c>
    </row>
    <row r="24" customFormat="false" ht="12.75" hidden="false" customHeight="false" outlineLevel="0" collapsed="false">
      <c r="C24" s="37" t="s">
        <v>59</v>
      </c>
      <c r="I24" s="36" t="n">
        <v>4</v>
      </c>
      <c r="J24" s="36" t="s">
        <v>60</v>
      </c>
    </row>
    <row r="25" customFormat="false" ht="12.75" hidden="false" customHeight="false" outlineLevel="0" collapsed="false">
      <c r="C25" s="37" t="s">
        <v>61</v>
      </c>
      <c r="I25" s="36" t="n">
        <v>5</v>
      </c>
      <c r="J25" s="36" t="s">
        <v>62</v>
      </c>
    </row>
    <row r="26" customFormat="false" ht="12.75" hidden="false" customHeight="false" outlineLevel="0" collapsed="false">
      <c r="C26" s="37" t="s">
        <v>63</v>
      </c>
      <c r="I26" s="36" t="n">
        <v>6</v>
      </c>
      <c r="J26" s="36" t="s">
        <v>64</v>
      </c>
    </row>
    <row r="27" customFormat="false" ht="12.75" hidden="false" customHeight="false" outlineLevel="0" collapsed="false">
      <c r="C27" s="37" t="s">
        <v>65</v>
      </c>
      <c r="I27" s="36" t="n">
        <v>7</v>
      </c>
      <c r="J27" s="36" t="s">
        <v>66</v>
      </c>
    </row>
    <row r="28" customFormat="false" ht="12.75" hidden="false" customHeight="false" outlineLevel="0" collapsed="false">
      <c r="C28" s="37" t="s">
        <v>67</v>
      </c>
      <c r="I28" s="36" t="n">
        <v>8</v>
      </c>
      <c r="J28" s="36" t="s">
        <v>68</v>
      </c>
    </row>
    <row r="29" customFormat="false" ht="12.75" hidden="false" customHeight="false" outlineLevel="0" collapsed="false">
      <c r="C29" s="37" t="s">
        <v>69</v>
      </c>
      <c r="I29" s="36" t="n">
        <v>9</v>
      </c>
      <c r="J29" s="36" t="s">
        <v>70</v>
      </c>
    </row>
    <row r="30" customFormat="false" ht="12.75" hidden="false" customHeight="false" outlineLevel="0" collapsed="false">
      <c r="C30" s="37" t="s">
        <v>71</v>
      </c>
      <c r="H30" s="0"/>
      <c r="I30" s="36" t="n">
        <v>17</v>
      </c>
      <c r="J30" s="36" t="s">
        <v>72</v>
      </c>
    </row>
    <row r="31" customFormat="false" ht="12.75" hidden="false" customHeight="false" outlineLevel="0" collapsed="false">
      <c r="C31" s="37" t="s">
        <v>73</v>
      </c>
      <c r="H31" s="0"/>
      <c r="I31" s="36" t="n">
        <v>19</v>
      </c>
      <c r="J31" s="36" t="s">
        <v>74</v>
      </c>
    </row>
    <row r="32" customFormat="false" ht="12.75" hidden="false" customHeight="false" outlineLevel="0" collapsed="false">
      <c r="C32" s="37" t="s">
        <v>75</v>
      </c>
      <c r="H32" s="0"/>
      <c r="I32" s="36" t="n">
        <v>20</v>
      </c>
      <c r="J32" s="36" t="s">
        <v>76</v>
      </c>
    </row>
    <row r="33" customFormat="false" ht="12.75" hidden="false" customHeight="false" outlineLevel="0" collapsed="false">
      <c r="C33" s="37" t="s">
        <v>77</v>
      </c>
      <c r="H33" s="0"/>
      <c r="I33" s="36" t="n">
        <v>18</v>
      </c>
      <c r="J33" s="36" t="s">
        <v>78</v>
      </c>
    </row>
    <row r="34" customFormat="false" ht="12.75" hidden="false" customHeight="false" outlineLevel="0" collapsed="false">
      <c r="C34" s="37" t="s">
        <v>79</v>
      </c>
      <c r="H34" s="0"/>
      <c r="I34" s="36" t="n">
        <v>21</v>
      </c>
      <c r="J34" s="36" t="s">
        <v>80</v>
      </c>
    </row>
    <row r="35" customFormat="false" ht="12.75" hidden="false" customHeight="false" outlineLevel="0" collapsed="false">
      <c r="C35" s="37" t="s">
        <v>81</v>
      </c>
      <c r="H35" s="0"/>
      <c r="I35" s="36" t="n">
        <v>22</v>
      </c>
      <c r="J35" s="36" t="s">
        <v>82</v>
      </c>
    </row>
    <row r="36" customFormat="false" ht="12.75" hidden="false" customHeight="false" outlineLevel="0" collapsed="false">
      <c r="C36" s="37" t="s">
        <v>83</v>
      </c>
      <c r="H36" s="0"/>
      <c r="I36" s="36" t="n">
        <v>10</v>
      </c>
      <c r="J36" s="36" t="s">
        <v>84</v>
      </c>
    </row>
    <row r="37" customFormat="false" ht="12.75" hidden="false" customHeight="false" outlineLevel="0" collapsed="false">
      <c r="C37" s="37" t="s">
        <v>85</v>
      </c>
      <c r="H37" s="0"/>
      <c r="I37" s="36" t="n">
        <v>11</v>
      </c>
      <c r="J37" s="36" t="s">
        <v>86</v>
      </c>
    </row>
    <row r="38" customFormat="false" ht="12.75" hidden="false" customHeight="false" outlineLevel="0" collapsed="false">
      <c r="C38" s="37" t="s">
        <v>87</v>
      </c>
      <c r="H38" s="0"/>
      <c r="I38" s="36" t="n">
        <v>12</v>
      </c>
      <c r="J38" s="36" t="s">
        <v>88</v>
      </c>
    </row>
    <row r="39" customFormat="false" ht="12.75" hidden="false" customHeight="false" outlineLevel="0" collapsed="false">
      <c r="C39" s="37" t="s">
        <v>89</v>
      </c>
      <c r="H39" s="0"/>
      <c r="I39" s="36" t="n">
        <v>13</v>
      </c>
      <c r="J39" s="36" t="s">
        <v>90</v>
      </c>
    </row>
    <row r="40" customFormat="false" ht="12.75" hidden="false" customHeight="false" outlineLevel="0" collapsed="false">
      <c r="C40" s="37" t="s">
        <v>91</v>
      </c>
      <c r="H40" s="0"/>
      <c r="I40" s="36" t="n">
        <v>14</v>
      </c>
      <c r="J40" s="36" t="s">
        <v>92</v>
      </c>
    </row>
    <row r="41" customFormat="false" ht="12.75" hidden="false" customHeight="false" outlineLevel="0" collapsed="false">
      <c r="C41" s="37" t="s">
        <v>93</v>
      </c>
      <c r="H41" s="0"/>
      <c r="I41" s="36" t="n">
        <v>15</v>
      </c>
      <c r="J41" s="36" t="s">
        <v>94</v>
      </c>
    </row>
    <row r="42" customFormat="false" ht="12.75" hidden="false" customHeight="false" outlineLevel="0" collapsed="false">
      <c r="C42" s="37" t="s">
        <v>95</v>
      </c>
      <c r="H42" s="0"/>
      <c r="I42" s="36" t="n">
        <v>16</v>
      </c>
      <c r="J42" s="36" t="s">
        <v>96</v>
      </c>
    </row>
    <row r="43" customFormat="false" ht="12.75" hidden="false" customHeight="false" outlineLevel="0" collapsed="false">
      <c r="C43" s="37" t="s">
        <v>97</v>
      </c>
      <c r="I43" s="36" t="n">
        <v>2</v>
      </c>
      <c r="J43" s="36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05:31Z</dcterms:created>
  <dc:creator>cift</dc:creator>
  <dc:description/>
  <dc:language>en-US</dc:language>
  <cp:lastModifiedBy>Оразова</cp:lastModifiedBy>
  <cp:lastPrinted>2007-05-02T12:46:11Z</cp:lastPrinted>
  <dcterms:modified xsi:type="dcterms:W3CDTF">2007-06-05T10:30:36Z</dcterms:modified>
  <cp:revision>0</cp:revision>
  <dc:subject/>
  <dc:title/>
</cp:coreProperties>
</file>